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ноябр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11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11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8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8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80000000</v>
      </c>
      <c r="P28" s="28" t="n">
        <v>0</v>
      </c>
      <c r="Q28" s="28" t="n">
        <v>0</v>
      </c>
      <c r="R28" s="77" t="n">
        <f aca="false">SUM(F28:Q28)</f>
        <v>9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8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8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8000000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9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9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 t="n">
        <v>80000000</v>
      </c>
      <c r="T16" s="109"/>
      <c r="U16" s="110"/>
      <c r="V16" s="110" t="n">
        <f aca="false">SUM(J16:U16)</f>
        <v>9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8000000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9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5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44" t="n">
        <v>542076.49</v>
      </c>
      <c r="I9" s="144" t="n">
        <v>524590.17</v>
      </c>
      <c r="J9" s="144" t="n">
        <v>542076.5</v>
      </c>
      <c r="K9" s="144" t="n">
        <v>524590.17</v>
      </c>
      <c r="L9" s="144" t="n">
        <v>542076.5</v>
      </c>
      <c r="M9" s="144" t="n">
        <v>542076.5</v>
      </c>
      <c r="N9" s="144" t="n">
        <v>3903110.96</v>
      </c>
      <c r="O9" s="144" t="n">
        <v>0</v>
      </c>
      <c r="P9" s="144" t="n">
        <v>0</v>
      </c>
      <c r="Q9" s="239" t="n">
        <f aca="false">SUM(E9:P9)</f>
        <v>88127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8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531680.33</v>
      </c>
      <c r="L13" s="241" t="n">
        <f aca="false">SUM(L9:L10,L12)</f>
        <v>549403</v>
      </c>
      <c r="M13" s="241" t="n">
        <f aca="false">SUM(M9:M10,M12)</f>
        <v>549403</v>
      </c>
      <c r="N13" s="241" t="n">
        <f aca="false">SUM(N9:N10,N12)</f>
        <v>3910201.12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992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44" t="n">
        <v>542076.49</v>
      </c>
      <c r="I19" s="144" t="n">
        <v>524590.17</v>
      </c>
      <c r="J19" s="144" t="n">
        <v>542076.5</v>
      </c>
      <c r="K19" s="144" t="n">
        <v>524590.17</v>
      </c>
      <c r="L19" s="144" t="n">
        <v>542076.5</v>
      </c>
      <c r="M19" s="144" t="n">
        <v>542076.5</v>
      </c>
      <c r="N19" s="109" t="n">
        <v>594535.52</v>
      </c>
      <c r="O19" s="144" t="n">
        <v>0</v>
      </c>
      <c r="P19" s="144" t="n">
        <v>0</v>
      </c>
      <c r="Q19" s="110" t="n">
        <f aca="false">SUM(E19:P19)</f>
        <v>5504124.56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44" t="n">
        <v>7326.5</v>
      </c>
      <c r="I20" s="144" t="n">
        <v>7090.16</v>
      </c>
      <c r="J20" s="144" t="n">
        <v>7326.5</v>
      </c>
      <c r="K20" s="144" t="n">
        <v>7090.16</v>
      </c>
      <c r="L20" s="144" t="n">
        <v>7326.5</v>
      </c>
      <c r="M20" s="144" t="n">
        <v>7326.5</v>
      </c>
      <c r="N20" s="109" t="n">
        <v>7090.16</v>
      </c>
      <c r="O20" s="144" t="n">
        <v>0</v>
      </c>
      <c r="P20" s="144" t="n">
        <v>0</v>
      </c>
      <c r="Q20" s="110" t="n">
        <f aca="false">SUM(E20:P20)</f>
        <v>72046.53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8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531680.33</v>
      </c>
      <c r="L23" s="241" t="n">
        <f aca="false">SUM(L19:L20,L22)</f>
        <v>549403</v>
      </c>
      <c r="M23" s="241" t="n">
        <f aca="false">SUM(M19:M20,M22)</f>
        <v>549403</v>
      </c>
      <c r="N23" s="241" t="n">
        <f aca="false">SUM(N19:N20,N22)</f>
        <v>601625.68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5576171.09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11-25T06:27:07Z</cp:lastPrinted>
  <dcterms:modified xsi:type="dcterms:W3CDTF">2020-11-25T06:27:11Z</dcterms:modified>
  <cp:revision>0</cp:revision>
  <dc:subject/>
  <dc:title/>
</cp:coreProperties>
</file>